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3.59936</v>
      </c>
      <c r="I775" s="90" t="n">
        <v>35.9936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2.51384</v>
      </c>
      <c r="I776" s="90" t="n">
        <v>25.1384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8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3.591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6:34Z</dcterms:created>
  <dc:creator>lmansi</dc:creator>
  <dc:description/>
  <dc:language>en-US</dc:language>
  <cp:lastModifiedBy>lmansi</cp:lastModifiedBy>
  <dcterms:modified xsi:type="dcterms:W3CDTF">2011-04-13T21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